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90655"/>
        <c:axId val="68747611"/>
      </c:lineChart>
      <c:catAx>
        <c:axId val="2289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7611"/>
        <c:crossesAt val="0"/>
        <c:auto val="1"/>
        <c:lblAlgn val="ctr"/>
        <c:lblOffset val="100"/>
        <c:noMultiLvlLbl val="0"/>
      </c:catAx>
      <c:valAx>
        <c:axId val="68747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0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11736"/>
        <c:axId val="39234910"/>
      </c:lineChart>
      <c:catAx>
        <c:axId val="6581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4910"/>
        <c:crossesAt val="0"/>
        <c:auto val="1"/>
        <c:lblAlgn val="ctr"/>
        <c:lblOffset val="100"/>
        <c:noMultiLvlLbl val="0"/>
      </c:catAx>
      <c:valAx>
        <c:axId val="39234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1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46161"/>
        <c:axId val="3602487"/>
      </c:lineChart>
      <c:catAx>
        <c:axId val="2604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487"/>
        <c:crossesAt val="0"/>
        <c:auto val="1"/>
        <c:lblAlgn val="ctr"/>
        <c:lblOffset val="100"/>
        <c:noMultiLvlLbl val="0"/>
      </c:catAx>
      <c:valAx>
        <c:axId val="3602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6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64627"/>
        <c:axId val="99368287"/>
      </c:lineChart>
      <c:catAx>
        <c:axId val="5566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8287"/>
        <c:crossesAt val="0"/>
        <c:auto val="1"/>
        <c:lblAlgn val="ctr"/>
        <c:lblOffset val="100"/>
        <c:noMultiLvlLbl val="0"/>
      </c:catAx>
      <c:valAx>
        <c:axId val="99368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4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